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8">
  <si>
    <t xml:space="preserve">Üür ja kõrvalteenuste tasu alates 01.01.2014</t>
  </si>
  <si>
    <t xml:space="preserve">Lepingu nr</t>
  </si>
  <si>
    <t xml:space="preserve">Ü….../13</t>
  </si>
  <si>
    <t xml:space="preserve">Üürnik</t>
  </si>
  <si>
    <t xml:space="preserve">Politsei- ja Piirivalveamet</t>
  </si>
  <si>
    <t xml:space="preserve">Üüripinna aadress</t>
  </si>
  <si>
    <t xml:space="preserve">Jõgevamaa, Mustvee linn, Pihkva 2C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  01.01.-30.06.2014)</t>
  </si>
  <si>
    <t xml:space="preserve">2014 ÜÜR 
(kehtima hakkav 01.07.-31.12.2014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teenuste hinna muutus</t>
  </si>
  <si>
    <t xml:space="preserve">turu üürile üleminek</t>
  </si>
  <si>
    <t xml:space="preserve">Kinnisvara haldamine (haldusteenus)</t>
  </si>
  <si>
    <t xml:space="preserve">Tehnohooldus</t>
  </si>
  <si>
    <t xml:space="preserve">Uus hankeleping alates 01.07.2014</t>
  </si>
  <si>
    <t xml:space="preserve">Heakord </t>
  </si>
  <si>
    <t xml:space="preserve">Remonttööd</t>
  </si>
  <si>
    <t xml:space="preserve">Omanikukohustused</t>
  </si>
  <si>
    <t xml:space="preserve">Tugiteenused </t>
  </si>
  <si>
    <t xml:space="preserve">ÜÜR KOKKU</t>
  </si>
  <si>
    <t xml:space="preserve">Kõrvalteenused ja kõrvalteenuste tasu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0.0%"/>
    <numFmt numFmtId="171" formatCode="[$-409]m/d/yyyy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8"/>
      <color rgb="FF000000"/>
      <name val="Verdana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9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20" t="s">
        <v>7</v>
      </c>
      <c r="E7" s="21" t="n">
        <v>1171.6</v>
      </c>
      <c r="F7" s="22" t="s">
        <v>8</v>
      </c>
      <c r="G7" s="23"/>
      <c r="H7" s="24"/>
      <c r="I7" s="24"/>
      <c r="J7" s="24"/>
      <c r="K7" s="24"/>
      <c r="L7" s="24"/>
      <c r="M7" s="24"/>
      <c r="N7" s="25" t="s">
        <v>9</v>
      </c>
      <c r="O7" s="26"/>
      <c r="P7" s="27"/>
      <c r="Q7" s="24"/>
      <c r="R7" s="24"/>
      <c r="S7" s="24"/>
      <c r="T7" s="28"/>
    </row>
    <row r="8" customFormat="false" ht="17.25" hidden="false" customHeight="false" outlineLevel="0" collapsed="false">
      <c r="A8" s="14"/>
      <c r="B8" s="14"/>
      <c r="C8" s="14"/>
      <c r="D8" s="20" t="s">
        <v>10</v>
      </c>
      <c r="E8" s="29" t="n">
        <v>9040</v>
      </c>
      <c r="F8" s="22" t="s">
        <v>8</v>
      </c>
      <c r="G8" s="23"/>
      <c r="H8" s="24"/>
      <c r="I8" s="24"/>
      <c r="J8" s="24"/>
      <c r="K8" s="24"/>
      <c r="L8" s="24"/>
      <c r="M8" s="24"/>
      <c r="N8" s="30" t="n">
        <v>0.035</v>
      </c>
      <c r="O8" s="31"/>
      <c r="P8" s="32"/>
      <c r="Q8" s="24"/>
      <c r="R8" s="24"/>
      <c r="S8" s="24"/>
      <c r="T8" s="14"/>
    </row>
    <row r="9" customFormat="false" ht="15.75" hidden="false" customHeight="false" outlineLevel="0" collapsed="false">
      <c r="A9" s="14"/>
      <c r="B9" s="14"/>
      <c r="C9" s="14"/>
      <c r="D9" s="33"/>
      <c r="E9" s="32"/>
      <c r="F9" s="24"/>
      <c r="G9" s="23"/>
      <c r="H9" s="24"/>
      <c r="I9" s="24"/>
      <c r="J9" s="24"/>
      <c r="K9" s="24"/>
      <c r="L9" s="24"/>
      <c r="M9" s="24"/>
      <c r="N9" s="24"/>
      <c r="O9" s="24"/>
      <c r="P9" s="32"/>
      <c r="Q9" s="24"/>
      <c r="R9" s="24"/>
      <c r="S9" s="24"/>
      <c r="T9" s="14"/>
    </row>
    <row r="10" customFormat="false" ht="43.5" hidden="false" customHeight="true" outlineLevel="0" collapsed="false">
      <c r="A10" s="14"/>
      <c r="B10" s="14"/>
      <c r="C10" s="14"/>
      <c r="D10" s="34"/>
      <c r="E10" s="35" t="s">
        <v>11</v>
      </c>
      <c r="F10" s="35"/>
      <c r="G10" s="36" t="s">
        <v>12</v>
      </c>
      <c r="H10" s="37" t="s">
        <v>13</v>
      </c>
      <c r="I10" s="37"/>
      <c r="J10" s="38" t="s">
        <v>14</v>
      </c>
      <c r="K10" s="38" t="s">
        <v>15</v>
      </c>
      <c r="L10" s="38"/>
      <c r="M10" s="39" t="s">
        <v>16</v>
      </c>
      <c r="N10" s="36" t="s">
        <v>17</v>
      </c>
      <c r="O10" s="36" t="s">
        <v>17</v>
      </c>
      <c r="P10" s="40" t="s">
        <v>18</v>
      </c>
      <c r="Q10" s="40"/>
      <c r="R10" s="40" t="s">
        <v>19</v>
      </c>
      <c r="S10" s="40"/>
      <c r="T10" s="14"/>
    </row>
    <row r="11" customFormat="false" ht="18" hidden="false" customHeight="false" outlineLevel="0" collapsed="false">
      <c r="A11" s="41" t="s">
        <v>20</v>
      </c>
      <c r="B11" s="42" t="s">
        <v>21</v>
      </c>
      <c r="C11" s="42"/>
      <c r="D11" s="42"/>
      <c r="E11" s="43" t="s">
        <v>22</v>
      </c>
      <c r="F11" s="44" t="s">
        <v>23</v>
      </c>
      <c r="G11" s="45"/>
      <c r="H11" s="46" t="s">
        <v>24</v>
      </c>
      <c r="I11" s="46"/>
      <c r="J11" s="47" t="s">
        <v>25</v>
      </c>
      <c r="K11" s="48" t="s">
        <v>24</v>
      </c>
      <c r="L11" s="48"/>
      <c r="M11" s="44" t="s">
        <v>26</v>
      </c>
      <c r="N11" s="45" t="s">
        <v>25</v>
      </c>
      <c r="O11" s="45" t="s">
        <v>25</v>
      </c>
      <c r="P11" s="43" t="s">
        <v>22</v>
      </c>
      <c r="Q11" s="44" t="s">
        <v>23</v>
      </c>
      <c r="R11" s="43" t="s">
        <v>22</v>
      </c>
      <c r="S11" s="44" t="s">
        <v>23</v>
      </c>
      <c r="T11" s="49" t="s">
        <v>27</v>
      </c>
    </row>
    <row r="12" customFormat="false" ht="15" hidden="false" customHeight="false" outlineLevel="0" collapsed="false">
      <c r="A12" s="50" t="n">
        <v>1</v>
      </c>
      <c r="B12" s="51"/>
      <c r="C12" s="51" t="s">
        <v>28</v>
      </c>
      <c r="D12" s="52"/>
      <c r="E12" s="53" t="n">
        <f aca="false">F12/$E$7</f>
        <v>0</v>
      </c>
      <c r="F12" s="54" t="n">
        <v>0</v>
      </c>
      <c r="G12" s="55" t="s">
        <v>29</v>
      </c>
      <c r="H12" s="56"/>
      <c r="I12" s="57"/>
      <c r="J12" s="57"/>
      <c r="K12" s="57"/>
      <c r="L12" s="57"/>
      <c r="M12" s="58"/>
      <c r="N12" s="59"/>
      <c r="O12" s="59"/>
      <c r="P12" s="53" t="n">
        <f aca="false">Q12/$E$7</f>
        <v>0</v>
      </c>
      <c r="Q12" s="60" t="n">
        <v>0</v>
      </c>
      <c r="R12" s="53" t="n">
        <f aca="false">S12/$E$7</f>
        <v>0</v>
      </c>
      <c r="S12" s="60" t="n">
        <v>0</v>
      </c>
      <c r="T12" s="61" t="s">
        <v>30</v>
      </c>
    </row>
    <row r="13" customFormat="false" ht="15" hidden="false" customHeight="false" outlineLevel="0" collapsed="false">
      <c r="A13" s="62" t="n">
        <v>5</v>
      </c>
      <c r="B13" s="63" t="n">
        <v>100</v>
      </c>
      <c r="C13" s="64" t="s">
        <v>31</v>
      </c>
      <c r="D13" s="65"/>
      <c r="E13" s="53" t="n">
        <f aca="false">F13/$E$7</f>
        <v>0</v>
      </c>
      <c r="F13" s="66" t="n">
        <v>0</v>
      </c>
      <c r="G13" s="55" t="s">
        <v>29</v>
      </c>
      <c r="H13" s="56"/>
      <c r="I13" s="57"/>
      <c r="J13" s="57"/>
      <c r="K13" s="57"/>
      <c r="L13" s="57"/>
      <c r="M13" s="58"/>
      <c r="N13" s="67"/>
      <c r="O13" s="67"/>
      <c r="P13" s="53" t="n">
        <f aca="false">Q13/$E$7</f>
        <v>0.364399112325026</v>
      </c>
      <c r="Q13" s="68" t="n">
        <v>426.93</v>
      </c>
      <c r="R13" s="53" t="n">
        <f aca="false">S13/$E$7</f>
        <v>0.364399112325026</v>
      </c>
      <c r="S13" s="68" t="n">
        <v>426.93</v>
      </c>
      <c r="T13" s="61" t="s">
        <v>30</v>
      </c>
    </row>
    <row r="14" customFormat="false" ht="30" hidden="false" customHeight="false" outlineLevel="0" collapsed="false">
      <c r="A14" s="62" t="n">
        <v>6</v>
      </c>
      <c r="B14" s="63" t="n">
        <v>200</v>
      </c>
      <c r="C14" s="64" t="s">
        <v>32</v>
      </c>
      <c r="D14" s="65"/>
      <c r="E14" s="53" t="n">
        <f aca="false">F14/$E$7</f>
        <v>0.213255377261864</v>
      </c>
      <c r="F14" s="66" t="n">
        <v>249.85</v>
      </c>
      <c r="G14" s="55" t="s">
        <v>29</v>
      </c>
      <c r="H14" s="56"/>
      <c r="I14" s="57"/>
      <c r="J14" s="57"/>
      <c r="K14" s="57"/>
      <c r="L14" s="57"/>
      <c r="M14" s="58"/>
      <c r="N14" s="67" t="n">
        <v>1.4463</v>
      </c>
      <c r="O14" s="67" t="n">
        <v>1.9362</v>
      </c>
      <c r="P14" s="53" t="n">
        <f aca="false">Q14/$E$7</f>
        <v>0.520646978490953</v>
      </c>
      <c r="Q14" s="69" t="n">
        <v>609.99</v>
      </c>
      <c r="R14" s="70" t="n">
        <f aca="false">S14/$E$7</f>
        <v>0.624769545920109</v>
      </c>
      <c r="S14" s="71" t="n">
        <v>731.98</v>
      </c>
      <c r="T14" s="61" t="s">
        <v>33</v>
      </c>
    </row>
    <row r="15" customFormat="false" ht="30" hidden="false" customHeight="false" outlineLevel="0" collapsed="false">
      <c r="A15" s="62" t="n">
        <v>7</v>
      </c>
      <c r="B15" s="63" t="n">
        <v>300</v>
      </c>
      <c r="C15" s="72" t="s">
        <v>34</v>
      </c>
      <c r="D15" s="72"/>
      <c r="E15" s="53" t="n">
        <f aca="false">F15/$E$7</f>
        <v>0.21733526800956</v>
      </c>
      <c r="F15" s="66" t="n">
        <v>254.63</v>
      </c>
      <c r="G15" s="55" t="s">
        <v>29</v>
      </c>
      <c r="H15" s="56"/>
      <c r="I15" s="57"/>
      <c r="J15" s="57"/>
      <c r="K15" s="57"/>
      <c r="L15" s="57"/>
      <c r="M15" s="58"/>
      <c r="N15" s="67" t="n">
        <v>6.772</v>
      </c>
      <c r="O15" s="67" t="n">
        <v>8.3267</v>
      </c>
      <c r="P15" s="53" t="n">
        <f aca="false">Q15/$E$7</f>
        <v>1.68545578695801</v>
      </c>
      <c r="Q15" s="69" t="n">
        <v>1974.68</v>
      </c>
      <c r="R15" s="70" t="n">
        <f aca="false">S15/$E$7</f>
        <v>2.02255035848412</v>
      </c>
      <c r="S15" s="71" t="n">
        <v>2369.62</v>
      </c>
      <c r="T15" s="61" t="s">
        <v>33</v>
      </c>
    </row>
    <row r="16" customFormat="false" ht="15" hidden="false" customHeight="false" outlineLevel="0" collapsed="false">
      <c r="A16" s="62" t="n">
        <v>8</v>
      </c>
      <c r="B16" s="63" t="n">
        <v>400</v>
      </c>
      <c r="C16" s="72" t="s">
        <v>35</v>
      </c>
      <c r="D16" s="72"/>
      <c r="E16" s="53" t="n">
        <f aca="false">F16/$E$7</f>
        <v>0</v>
      </c>
      <c r="F16" s="66" t="n">
        <v>0</v>
      </c>
      <c r="G16" s="55"/>
      <c r="H16" s="56"/>
      <c r="I16" s="57"/>
      <c r="J16" s="57"/>
      <c r="K16" s="57"/>
      <c r="L16" s="57"/>
      <c r="M16" s="58"/>
      <c r="N16" s="67"/>
      <c r="O16" s="67"/>
      <c r="P16" s="53" t="n">
        <v>1.3</v>
      </c>
      <c r="Q16" s="68" t="n">
        <f aca="false">P16*E7</f>
        <v>1523.08</v>
      </c>
      <c r="R16" s="53" t="n">
        <v>1.3</v>
      </c>
      <c r="S16" s="68" t="n">
        <f aca="false">R16*E7</f>
        <v>1523.08</v>
      </c>
      <c r="T16" s="61"/>
    </row>
    <row r="17" customFormat="false" ht="15" hidden="false" customHeight="false" outlineLevel="0" collapsed="false">
      <c r="A17" s="62" t="n">
        <v>9</v>
      </c>
      <c r="B17" s="63" t="n">
        <v>500</v>
      </c>
      <c r="C17" s="72" t="s">
        <v>36</v>
      </c>
      <c r="D17" s="72"/>
      <c r="E17" s="53" t="n">
        <f aca="false">F17/$E$7</f>
        <v>0</v>
      </c>
      <c r="F17" s="66" t="n">
        <v>0</v>
      </c>
      <c r="G17" s="55"/>
      <c r="H17" s="56"/>
      <c r="I17" s="57"/>
      <c r="J17" s="57"/>
      <c r="K17" s="57"/>
      <c r="L17" s="57"/>
      <c r="M17" s="58"/>
      <c r="N17" s="67"/>
      <c r="O17" s="67"/>
      <c r="P17" s="53" t="n">
        <f aca="false">Q17/$E$7</f>
        <v>0</v>
      </c>
      <c r="Q17" s="68" t="n">
        <v>0</v>
      </c>
      <c r="R17" s="53" t="n">
        <f aca="false">S17/$E$7</f>
        <v>0</v>
      </c>
      <c r="S17" s="68" t="n">
        <v>0</v>
      </c>
      <c r="T17" s="61"/>
    </row>
    <row r="18" customFormat="false" ht="15" hidden="false" customHeight="true" outlineLevel="0" collapsed="false">
      <c r="A18" s="73" t="n">
        <v>10</v>
      </c>
      <c r="B18" s="74" t="n">
        <v>700</v>
      </c>
      <c r="C18" s="75" t="s">
        <v>37</v>
      </c>
      <c r="D18" s="75"/>
      <c r="E18" s="76" t="n">
        <f aca="false">F18/$E$7</f>
        <v>0.00256060088767497</v>
      </c>
      <c r="F18" s="77" t="n">
        <v>3</v>
      </c>
      <c r="G18" s="55" t="s">
        <v>29</v>
      </c>
      <c r="H18" s="56"/>
      <c r="I18" s="57"/>
      <c r="J18" s="57"/>
      <c r="K18" s="57"/>
      <c r="L18" s="57"/>
      <c r="M18" s="58"/>
      <c r="N18" s="67"/>
      <c r="O18" s="67"/>
      <c r="P18" s="53" t="n">
        <f aca="false">Q18/$E$7</f>
        <v>0</v>
      </c>
      <c r="Q18" s="78" t="n">
        <v>0</v>
      </c>
      <c r="R18" s="53" t="n">
        <f aca="false">S18/$E$7</f>
        <v>0</v>
      </c>
      <c r="S18" s="79" t="n">
        <v>0</v>
      </c>
      <c r="T18" s="80"/>
    </row>
    <row r="19" customFormat="false" ht="15.75" hidden="false" customHeight="false" outlineLevel="0" collapsed="false">
      <c r="A19" s="81"/>
      <c r="B19" s="82"/>
      <c r="C19" s="42" t="s">
        <v>38</v>
      </c>
      <c r="D19" s="42"/>
      <c r="E19" s="83" t="n">
        <f aca="false">F19/$E$7</f>
        <v>0.433151246159099</v>
      </c>
      <c r="F19" s="84" t="n">
        <f aca="false">SUM(F12:F18)</f>
        <v>507.48</v>
      </c>
      <c r="G19" s="85"/>
      <c r="H19" s="86"/>
      <c r="I19" s="87"/>
      <c r="J19" s="87"/>
      <c r="K19" s="87"/>
      <c r="L19" s="87"/>
      <c r="M19" s="87"/>
      <c r="N19" s="85"/>
      <c r="O19" s="88"/>
      <c r="P19" s="83" t="n">
        <f aca="false">Q19/$E$7</f>
        <v>3.87050187777399</v>
      </c>
      <c r="Q19" s="84" t="n">
        <f aca="false">SUM(Q12:Q18)</f>
        <v>4534.68</v>
      </c>
      <c r="R19" s="89" t="n">
        <v>2.60717105263158</v>
      </c>
      <c r="S19" s="84" t="n">
        <f aca="false">SUM(S12:S18)</f>
        <v>5051.61</v>
      </c>
      <c r="T19" s="90"/>
    </row>
    <row r="20" customFormat="false" ht="15.75" hidden="false" customHeight="false" outlineLevel="0" collapsed="false">
      <c r="A20" s="91"/>
      <c r="B20" s="92"/>
      <c r="C20" s="93"/>
      <c r="D20" s="93"/>
      <c r="E20" s="94"/>
      <c r="F20" s="95"/>
      <c r="G20" s="96"/>
      <c r="H20" s="97"/>
      <c r="I20" s="98"/>
      <c r="J20" s="98"/>
      <c r="K20" s="98"/>
      <c r="L20" s="98"/>
      <c r="M20" s="98"/>
      <c r="N20" s="96"/>
      <c r="O20" s="99"/>
      <c r="P20" s="94"/>
      <c r="Q20" s="95"/>
      <c r="R20" s="95"/>
      <c r="S20" s="95"/>
      <c r="T20" s="100"/>
    </row>
    <row r="21" customFormat="false" ht="18" hidden="false" customHeight="false" outlineLevel="0" collapsed="false">
      <c r="A21" s="41" t="s">
        <v>20</v>
      </c>
      <c r="B21" s="42" t="s">
        <v>39</v>
      </c>
      <c r="C21" s="42"/>
      <c r="D21" s="42"/>
      <c r="E21" s="43" t="s">
        <v>22</v>
      </c>
      <c r="F21" s="44" t="s">
        <v>23</v>
      </c>
      <c r="G21" s="45"/>
      <c r="H21" s="46"/>
      <c r="I21" s="46"/>
      <c r="J21" s="101"/>
      <c r="K21" s="101"/>
      <c r="L21" s="101"/>
      <c r="M21" s="102"/>
      <c r="N21" s="45"/>
      <c r="O21" s="46"/>
      <c r="P21" s="43" t="s">
        <v>22</v>
      </c>
      <c r="Q21" s="44" t="s">
        <v>23</v>
      </c>
      <c r="R21" s="43" t="s">
        <v>22</v>
      </c>
      <c r="S21" s="44" t="s">
        <v>23</v>
      </c>
      <c r="T21" s="44" t="s">
        <v>27</v>
      </c>
    </row>
    <row r="22" customFormat="false" ht="15" hidden="false" customHeight="false" outlineLevel="0" collapsed="false">
      <c r="A22" s="62" t="n">
        <v>11</v>
      </c>
      <c r="B22" s="63" t="n">
        <v>600</v>
      </c>
      <c r="C22" s="64" t="s">
        <v>40</v>
      </c>
      <c r="D22" s="65"/>
      <c r="E22" s="103" t="s">
        <v>41</v>
      </c>
      <c r="F22" s="103"/>
      <c r="G22" s="104"/>
      <c r="H22" s="105"/>
      <c r="I22" s="106"/>
      <c r="J22" s="106"/>
      <c r="K22" s="106"/>
      <c r="L22" s="106"/>
      <c r="M22" s="107"/>
      <c r="N22" s="108"/>
      <c r="O22" s="109"/>
      <c r="P22" s="110" t="s">
        <v>41</v>
      </c>
      <c r="Q22" s="110"/>
      <c r="R22" s="110" t="s">
        <v>41</v>
      </c>
      <c r="S22" s="110"/>
      <c r="T22" s="111"/>
    </row>
    <row r="23" s="126" customFormat="true" ht="15" hidden="false" customHeight="true" outlineLevel="0" collapsed="false">
      <c r="A23" s="112"/>
      <c r="B23" s="113"/>
      <c r="C23" s="114" t="n">
        <v>610</v>
      </c>
      <c r="D23" s="115" t="s">
        <v>42</v>
      </c>
      <c r="E23" s="53" t="n">
        <f aca="false">F23/$E$7</f>
        <v>0.962401843632639</v>
      </c>
      <c r="F23" s="116" t="n">
        <v>1127.55</v>
      </c>
      <c r="G23" s="55" t="s">
        <v>29</v>
      </c>
      <c r="H23" s="117" t="n">
        <v>148.648</v>
      </c>
      <c r="I23" s="118" t="s">
        <v>43</v>
      </c>
      <c r="J23" s="119" t="n">
        <v>0</v>
      </c>
      <c r="K23" s="120" t="n">
        <f aca="false">H23*(1+J23)</f>
        <v>148.648</v>
      </c>
      <c r="L23" s="121" t="s">
        <v>43</v>
      </c>
      <c r="M23" s="122" t="n">
        <v>91.13</v>
      </c>
      <c r="N23" s="123" t="n">
        <v>0.1265</v>
      </c>
      <c r="O23" s="123" t="n">
        <v>0.1265</v>
      </c>
      <c r="P23" s="53" t="n">
        <f aca="false">Q23/$E$7</f>
        <v>1.08415841584158</v>
      </c>
      <c r="Q23" s="124" t="n">
        <v>1270.2</v>
      </c>
      <c r="R23" s="53" t="n">
        <f aca="false">S23/$E$7</f>
        <v>1.08415841584158</v>
      </c>
      <c r="S23" s="124" t="n">
        <v>1270.2</v>
      </c>
      <c r="T23" s="125" t="s">
        <v>44</v>
      </c>
    </row>
    <row r="24" customFormat="false" ht="15" hidden="false" customHeight="false" outlineLevel="0" collapsed="false">
      <c r="A24" s="62"/>
      <c r="B24" s="63"/>
      <c r="C24" s="64" t="n">
        <v>620</v>
      </c>
      <c r="D24" s="65" t="s">
        <v>45</v>
      </c>
      <c r="E24" s="53" t="n">
        <f aca="false">F24/$E$7</f>
        <v>1.9154233526801</v>
      </c>
      <c r="F24" s="116" t="n">
        <v>2244.11</v>
      </c>
      <c r="G24" s="55" t="s">
        <v>29</v>
      </c>
      <c r="H24" s="117" t="n">
        <v>134</v>
      </c>
      <c r="I24" s="118" t="s">
        <v>43</v>
      </c>
      <c r="J24" s="119" t="n">
        <v>0</v>
      </c>
      <c r="K24" s="120" t="n">
        <f aca="false">H24*(1+J24)</f>
        <v>134</v>
      </c>
      <c r="L24" s="127" t="s">
        <v>43</v>
      </c>
      <c r="M24" s="122" t="n">
        <v>169</v>
      </c>
      <c r="N24" s="128" t="n">
        <v>0.1425</v>
      </c>
      <c r="O24" s="128" t="n">
        <v>0.1425</v>
      </c>
      <c r="P24" s="53" t="n">
        <f aca="false">Q24/$E$7</f>
        <v>1.64241208603619</v>
      </c>
      <c r="Q24" s="129" t="n">
        <v>1924.25</v>
      </c>
      <c r="R24" s="53" t="n">
        <f aca="false">S24/$E$7</f>
        <v>1.64241208603619</v>
      </c>
      <c r="S24" s="129" t="n">
        <v>1924.25</v>
      </c>
      <c r="T24" s="125"/>
    </row>
    <row r="25" customFormat="false" ht="18.75" hidden="false" customHeight="false" outlineLevel="0" collapsed="false">
      <c r="A25" s="62"/>
      <c r="B25" s="74"/>
      <c r="C25" s="130" t="n">
        <v>630</v>
      </c>
      <c r="D25" s="131" t="s">
        <v>46</v>
      </c>
      <c r="E25" s="53" t="n">
        <f aca="false">F25/$E$7</f>
        <v>0.0650221918743599</v>
      </c>
      <c r="F25" s="116" t="n">
        <v>76.18</v>
      </c>
      <c r="G25" s="55" t="s">
        <v>29</v>
      </c>
      <c r="H25" s="117" t="n">
        <v>574</v>
      </c>
      <c r="I25" s="132" t="s">
        <v>47</v>
      </c>
      <c r="J25" s="119" t="n">
        <v>0</v>
      </c>
      <c r="K25" s="120" t="n">
        <f aca="false">H25*(1+J25)</f>
        <v>574</v>
      </c>
      <c r="L25" s="133" t="s">
        <v>47</v>
      </c>
      <c r="M25" s="122" t="n">
        <v>2.7</v>
      </c>
      <c r="N25" s="123" t="n">
        <v>0.02</v>
      </c>
      <c r="O25" s="123" t="n">
        <v>0.02</v>
      </c>
      <c r="P25" s="53" t="n">
        <f aca="false">Q25/$E$7</f>
        <v>0.0637418914305224</v>
      </c>
      <c r="Q25" s="129" t="n">
        <v>74.68</v>
      </c>
      <c r="R25" s="53" t="n">
        <f aca="false">S25/$E$7</f>
        <v>0.0637418914305224</v>
      </c>
      <c r="S25" s="129" t="n">
        <v>74.68</v>
      </c>
      <c r="T25" s="125"/>
    </row>
    <row r="26" customFormat="false" ht="15" hidden="false" customHeight="true" outlineLevel="0" collapsed="false">
      <c r="A26" s="81"/>
      <c r="B26" s="82"/>
      <c r="C26" s="42" t="s">
        <v>48</v>
      </c>
      <c r="D26" s="42"/>
      <c r="E26" s="83" t="n">
        <f aca="false">F26/$E$7</f>
        <v>2.94284738818709</v>
      </c>
      <c r="F26" s="84" t="n">
        <f aca="false">F23+F24+F25</f>
        <v>3447.84</v>
      </c>
      <c r="G26" s="85"/>
      <c r="H26" s="86"/>
      <c r="I26" s="87"/>
      <c r="J26" s="87"/>
      <c r="K26" s="87"/>
      <c r="L26" s="87"/>
      <c r="M26" s="87"/>
      <c r="N26" s="89"/>
      <c r="O26" s="86"/>
      <c r="P26" s="83" t="n">
        <f aca="false">Q26/$E$7</f>
        <v>2.7903123933083</v>
      </c>
      <c r="Q26" s="87" t="n">
        <f aca="false">SUM(Q23:Q25)</f>
        <v>3269.13</v>
      </c>
      <c r="R26" s="83" t="n">
        <f aca="false">S26/$E$7</f>
        <v>2.7903123933083</v>
      </c>
      <c r="S26" s="87" t="n">
        <f aca="false">SUM(S23:S25)</f>
        <v>3269.13</v>
      </c>
      <c r="T26" s="90"/>
    </row>
    <row r="27" customFormat="false" ht="17.25" hidden="false" customHeight="true" outlineLevel="0" collapsed="false">
      <c r="A27" s="9"/>
      <c r="B27" s="134"/>
      <c r="C27" s="24"/>
      <c r="D27" s="24"/>
      <c r="E27" s="135"/>
      <c r="F27" s="136"/>
      <c r="H27" s="137"/>
      <c r="I27" s="137"/>
      <c r="J27" s="137"/>
      <c r="K27" s="137"/>
      <c r="L27" s="137"/>
      <c r="M27" s="137"/>
      <c r="N27" s="137"/>
      <c r="O27" s="137"/>
      <c r="P27" s="135"/>
      <c r="Q27" s="136"/>
      <c r="R27" s="135"/>
      <c r="S27" s="136"/>
      <c r="T27" s="9"/>
    </row>
    <row r="28" customFormat="false" ht="15" hidden="false" customHeight="true" outlineLevel="0" collapsed="false">
      <c r="A28" s="9"/>
      <c r="B28" s="138" t="s">
        <v>49</v>
      </c>
      <c r="C28" s="138"/>
      <c r="D28" s="138"/>
      <c r="E28" s="135" t="n">
        <f aca="false">F28/$E$7</f>
        <v>3.37599863434619</v>
      </c>
      <c r="F28" s="136" t="n">
        <f aca="false">F26+F19</f>
        <v>3955.32</v>
      </c>
      <c r="I28" s="139"/>
      <c r="J28" s="139"/>
      <c r="K28" s="137"/>
      <c r="L28" s="137"/>
      <c r="M28" s="137"/>
      <c r="N28" s="137"/>
      <c r="O28" s="137"/>
      <c r="P28" s="135" t="n">
        <f aca="false">Q28/$E$7</f>
        <v>6.66081427108228</v>
      </c>
      <c r="Q28" s="136" t="n">
        <f aca="false">Q26+Q19</f>
        <v>7803.81</v>
      </c>
      <c r="R28" s="135" t="n">
        <f aca="false">S28/$E$7</f>
        <v>7.10203141003756</v>
      </c>
      <c r="S28" s="136" t="n">
        <f aca="false">S26+S19</f>
        <v>8320.74</v>
      </c>
      <c r="T28" s="140"/>
    </row>
    <row r="29" customFormat="false" ht="15" hidden="false" customHeight="true" outlineLevel="0" collapsed="false">
      <c r="A29" s="9"/>
      <c r="B29" s="138" t="s">
        <v>50</v>
      </c>
      <c r="C29" s="138"/>
      <c r="D29" s="141" t="n">
        <v>0.2</v>
      </c>
      <c r="E29" s="142" t="n">
        <f aca="false">F29/$E$7</f>
        <v>0.675199726869239</v>
      </c>
      <c r="F29" s="136" t="n">
        <f aca="false">F28*$D$29</f>
        <v>791.064</v>
      </c>
      <c r="G29" s="139"/>
      <c r="H29" s="137"/>
      <c r="I29" s="137"/>
      <c r="J29" s="137"/>
      <c r="K29" s="137"/>
      <c r="L29" s="137"/>
      <c r="M29" s="137"/>
      <c r="N29" s="137"/>
      <c r="O29" s="137"/>
      <c r="P29" s="142" t="n">
        <f aca="false">Q29/$E$7</f>
        <v>1.33216285421646</v>
      </c>
      <c r="Q29" s="136" t="n">
        <f aca="false">Q28*$D$29</f>
        <v>1560.762</v>
      </c>
      <c r="R29" s="142" t="n">
        <f aca="false">S29/$E$7</f>
        <v>1.42040628200751</v>
      </c>
      <c r="S29" s="136" t="n">
        <f aca="false">S28*$D$29</f>
        <v>1664.148</v>
      </c>
    </row>
    <row r="30" customFormat="false" ht="15" hidden="false" customHeight="false" outlineLevel="0" collapsed="false">
      <c r="A30" s="9"/>
      <c r="B30" s="24" t="s">
        <v>51</v>
      </c>
      <c r="C30" s="24"/>
      <c r="D30" s="24"/>
      <c r="E30" s="135" t="n">
        <f aca="false">F30/$E$7</f>
        <v>4.05119836121543</v>
      </c>
      <c r="F30" s="136" t="n">
        <f aca="false">F29+F28</f>
        <v>4746.384</v>
      </c>
      <c r="G30" s="139"/>
      <c r="H30" s="137"/>
      <c r="I30" s="137"/>
      <c r="J30" s="137"/>
      <c r="K30" s="137"/>
      <c r="L30" s="137"/>
      <c r="M30" s="137"/>
      <c r="N30" s="137"/>
      <c r="O30" s="137"/>
      <c r="P30" s="135" t="n">
        <f aca="false">Q30/$E$7</f>
        <v>7.99297712529874</v>
      </c>
      <c r="Q30" s="136" t="n">
        <f aca="false">Q29+Q28</f>
        <v>9364.572</v>
      </c>
      <c r="R30" s="135" t="n">
        <f aca="false">S30/$E$7</f>
        <v>8.52243769204507</v>
      </c>
      <c r="S30" s="136" t="n">
        <f aca="false">S29+S28</f>
        <v>9984.888</v>
      </c>
      <c r="T30" s="9"/>
    </row>
    <row r="31" customFormat="false" ht="15.75" hidden="false" customHeight="false" outlineLevel="0" collapsed="false">
      <c r="A31" s="9"/>
      <c r="B31" s="24" t="s">
        <v>52</v>
      </c>
      <c r="C31" s="24"/>
      <c r="D31" s="24"/>
      <c r="E31" s="143"/>
      <c r="F31" s="144" t="n">
        <f aca="false">F30*12</f>
        <v>56956.608</v>
      </c>
      <c r="G31" s="145"/>
      <c r="H31" s="146"/>
      <c r="I31" s="146"/>
      <c r="J31" s="146"/>
      <c r="K31" s="146"/>
      <c r="L31" s="146"/>
      <c r="M31" s="146"/>
      <c r="N31" s="146"/>
      <c r="O31" s="146"/>
      <c r="P31" s="143"/>
      <c r="Q31" s="144" t="n">
        <f aca="false">Q30*6</f>
        <v>56187.432</v>
      </c>
      <c r="R31" s="143"/>
      <c r="S31" s="144" t="n">
        <f aca="false">S30*6</f>
        <v>59909.328</v>
      </c>
      <c r="T31" s="9"/>
    </row>
    <row r="32" s="147" customFormat="true" ht="15" hidden="false" customHeight="false" outlineLevel="0" collapsed="false"/>
    <row r="33" s="152" customFormat="true" ht="14.25" hidden="false" customHeight="false" outlineLevel="0" collapsed="false">
      <c r="A33" s="148"/>
      <c r="B33" s="149"/>
      <c r="C33" s="149"/>
      <c r="D33" s="149" t="s">
        <v>53</v>
      </c>
      <c r="E33" s="149"/>
      <c r="F33" s="150" t="n">
        <f aca="false">F19*12</f>
        <v>6089.76</v>
      </c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50" t="n">
        <f aca="false">Q19*6</f>
        <v>27208.08</v>
      </c>
      <c r="R33" s="150"/>
      <c r="S33" s="150" t="n">
        <f aca="false">S19*6</f>
        <v>30309.66</v>
      </c>
      <c r="T33" s="151"/>
    </row>
    <row r="34" s="152" customFormat="true" ht="14.25" hidden="false" customHeight="false" outlineLevel="0" collapsed="false">
      <c r="A34" s="148"/>
      <c r="B34" s="149"/>
      <c r="C34" s="149"/>
      <c r="D34" s="149" t="s">
        <v>54</v>
      </c>
      <c r="E34" s="149"/>
      <c r="F34" s="150" t="n">
        <f aca="false">F26*12</f>
        <v>41374.08</v>
      </c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50" t="n">
        <f aca="false">Q26*6</f>
        <v>19614.78</v>
      </c>
      <c r="R34" s="150"/>
      <c r="S34" s="150" t="n">
        <f aca="false">S26*6</f>
        <v>19614.78</v>
      </c>
      <c r="T34" s="151"/>
    </row>
    <row r="35" s="147" customFormat="true" ht="15" hidden="false" customHeight="false" outlineLevel="0" collapsed="false"/>
    <row r="36" s="147" customFormat="true" ht="15" hidden="false" customHeight="false" outlineLevel="0" collapsed="false"/>
    <row r="37" customFormat="false" ht="15" hidden="false" customHeight="false" outlineLevel="0" collapsed="false">
      <c r="A37" s="153" t="s">
        <v>55</v>
      </c>
      <c r="B37" s="153"/>
      <c r="C37" s="153"/>
      <c r="D37" s="154" t="n">
        <v>41309</v>
      </c>
      <c r="E37" s="155"/>
      <c r="F37" s="14"/>
      <c r="G37" s="147"/>
      <c r="H37" s="14"/>
      <c r="I37" s="14"/>
      <c r="J37" s="14"/>
      <c r="K37" s="14"/>
      <c r="L37" s="14"/>
      <c r="M37" s="14"/>
      <c r="N37" s="14"/>
      <c r="O37" s="14"/>
      <c r="P37" s="155"/>
      <c r="Q37" s="14"/>
      <c r="R37" s="14"/>
      <c r="S37" s="14"/>
      <c r="T37" s="14"/>
    </row>
    <row r="38" customFormat="false" ht="15" hidden="false" customHeight="false" outlineLevel="0" collapsed="false">
      <c r="A38" s="153" t="s">
        <v>56</v>
      </c>
      <c r="B38" s="153"/>
      <c r="C38" s="153"/>
      <c r="D38" s="156" t="s">
        <v>57</v>
      </c>
      <c r="E38" s="157"/>
      <c r="F38" s="14"/>
      <c r="G38" s="147"/>
      <c r="H38" s="14"/>
      <c r="I38" s="14"/>
      <c r="J38" s="14"/>
      <c r="K38" s="14"/>
      <c r="L38" s="14"/>
      <c r="M38" s="14"/>
      <c r="N38" s="14"/>
      <c r="O38" s="14"/>
      <c r="P38" s="157"/>
      <c r="Q38" s="14"/>
      <c r="R38" s="14"/>
      <c r="S38" s="14"/>
      <c r="T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7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" hidden="false" customHeight="false" outlineLevel="0" collapsed="false">
      <c r="A40" s="14"/>
      <c r="B40" s="158"/>
      <c r="C40" s="158"/>
      <c r="D40" s="158"/>
      <c r="E40" s="158"/>
      <c r="F40" s="158"/>
      <c r="G40" s="159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4"/>
    </row>
  </sheetData>
  <mergeCells count="21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C17:D17"/>
    <mergeCell ref="C18:D18"/>
    <mergeCell ref="H21:I21"/>
    <mergeCell ref="E22:F22"/>
    <mergeCell ref="P22:Q22"/>
    <mergeCell ref="R22:S22"/>
    <mergeCell ref="T23:T25"/>
    <mergeCell ref="B28:D28"/>
    <mergeCell ref="B29:C29"/>
    <mergeCell ref="A37:C37"/>
    <mergeCell ref="A38:C38"/>
  </mergeCells>
  <dataValidations count="1">
    <dataValidation allowBlank="true" errorStyle="stop" operator="between" showDropDown="false" showErrorMessage="true" showInputMessage="false" sqref="E22:F22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5T11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